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47420181"/>
        <c:axId val="77875947"/>
      </c:scatterChart>
      <c:valAx>
        <c:axId val="474201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947"/>
        <c:crossesAt val="-1000"/>
        <c:crossBetween val="midCat"/>
        <c:majorUnit val="0.05"/>
      </c:valAx>
      <c:valAx>
        <c:axId val="778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80844771"/>
        <c:axId val="32711797"/>
      </c:scatterChart>
      <c:valAx>
        <c:axId val="808447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797"/>
        <c:crossesAt val="-2000"/>
        <c:crossBetween val="midCat"/>
        <c:majorUnit val="0.05"/>
      </c:valAx>
      <c:valAx>
        <c:axId val="327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97496152"/>
        <c:axId val="13045231"/>
      </c:scatterChart>
      <c:valAx>
        <c:axId val="974961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231"/>
        <c:crossesAt val="-2000"/>
        <c:crossBetween val="midCat"/>
        <c:majorUnit val="0.05"/>
      </c:valAx>
      <c:valAx>
        <c:axId val="130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29051270"/>
        <c:axId val="40662207"/>
      </c:scatterChart>
      <c:valAx>
        <c:axId val="290512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207"/>
        <c:crossesAt val="-2000"/>
        <c:crossBetween val="midCat"/>
        <c:majorUnit val="0.05"/>
      </c:valAx>
      <c:valAx>
        <c:axId val="406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72046720"/>
        <c:axId val="2073156"/>
      </c:scatterChart>
      <c:valAx>
        <c:axId val="720467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56"/>
        <c:crossesAt val="-2000"/>
        <c:crossBetween val="midCat"/>
        <c:majorUnit val="0.05"/>
      </c:valAx>
      <c:valAx>
        <c:axId val="20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37357245"/>
        <c:axId val="45170849"/>
      </c:scatterChart>
      <c:valAx>
        <c:axId val="373572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849"/>
        <c:crossesAt val="-1000"/>
        <c:crossBetween val="midCat"/>
        <c:majorUnit val="0.05"/>
      </c:valAx>
      <c:valAx>
        <c:axId val="451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94537786"/>
        <c:axId val="15908373"/>
      </c:scatterChart>
      <c:valAx>
        <c:axId val="945377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373"/>
        <c:crossesAt val="-1000"/>
        <c:crossBetween val="midCat"/>
        <c:majorUnit val="0.05"/>
      </c:valAx>
      <c:valAx>
        <c:axId val="159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87518266"/>
        <c:axId val="7090194"/>
      </c:scatterChart>
      <c:valAx>
        <c:axId val="875182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94"/>
        <c:crossesAt val="-2000"/>
        <c:crossBetween val="midCat"/>
        <c:majorUnit val="0.05"/>
      </c:valAx>
      <c:valAx>
        <c:axId val="709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22273271"/>
        <c:axId val="92627769"/>
      </c:scatterChart>
      <c:valAx>
        <c:axId val="222732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769"/>
        <c:crossesAt val="-2000"/>
        <c:crossBetween val="midCat"/>
        <c:majorUnit val="0.05"/>
      </c:valAx>
      <c:valAx>
        <c:axId val="926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19011523"/>
        <c:axId val="23837570"/>
      </c:scatterChart>
      <c:valAx>
        <c:axId val="190115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570"/>
        <c:crossesAt val="-2000"/>
        <c:crossBetween val="midCat"/>
        <c:majorUnit val="0.05"/>
      </c:valAx>
      <c:valAx>
        <c:axId val="238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73241674"/>
        <c:axId val="5330311"/>
      </c:scatterChart>
      <c:valAx>
        <c:axId val="732416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11"/>
        <c:crossesAt val="-2000"/>
        <c:crossBetween val="midCat"/>
        <c:majorUnit val="0.05"/>
      </c:valAx>
      <c:valAx>
        <c:axId val="53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22675653"/>
        <c:axId val="99418066"/>
      </c:scatterChart>
      <c:valAx>
        <c:axId val="226756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066"/>
        <c:crossesAt val="-2000"/>
        <c:crossBetween val="midCat"/>
        <c:majorUnit val="0.05"/>
      </c:valAx>
      <c:valAx>
        <c:axId val="994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84810071"/>
        <c:axId val="59608138"/>
      </c:scatterChart>
      <c:valAx>
        <c:axId val="848100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138"/>
        <c:crossesAt val="-2000"/>
        <c:crossBetween val="midCat"/>
        <c:majorUnit val="0.05"/>
      </c:valAx>
      <c:valAx>
        <c:axId val="5960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